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 110 кВ, организация телемеханики и связи на ПС 110 кВ «Шкляевская»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КП №25/2019</t>
  </si>
  <si>
    <t xml:space="preserve">Модернизация ПС 110/10 кВ Шкляевская  путем создания прямых основного и резервного каналов связи  (ПИР). Модернизация ПС 110/10 кВ Шкляевская  путем создания прямых основного и резервного каналов связи  (ПИР)</t>
  </si>
  <si>
    <t xml:space="preserve">ЛСР №1</t>
  </si>
  <si>
    <t xml:space="preserve">Модернизация ПС 110/10 кВ Шкляевская с организацией телемеханики. Монтажные работы</t>
  </si>
  <si>
    <t xml:space="preserve">ЛСР №2</t>
  </si>
  <si>
    <t xml:space="preserve">Модернизация ПС 110/10 кВ Шкляевская с организацией телемеханики. Пусконаладочные работы</t>
  </si>
  <si>
    <t xml:space="preserve">ЛСР №3</t>
  </si>
  <si>
    <t xml:space="preserve">Модернизация ПС 110/10 кВ Шкляевская  путем создания прямых основного и резервного каналов связи  (СМР, оборудование)</t>
  </si>
  <si>
    <t xml:space="preserve">КП "ТЭС Киров"43-2729 от 18.01.2019</t>
  </si>
  <si>
    <t xml:space="preserve">Модернизация ОРУ-110 кВ ПС 110/10 кВ Шкляевская. Проектные работы</t>
  </si>
  <si>
    <t xml:space="preserve">Модернизация ОРУ-110 кВ ПС 110/10 кВ Шкляевская. Монтажные, пусконаладочные  работы и приобретение оборудования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29</f>
        <v>11592.452576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4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48" hidden="false" customHeight="false" outlineLevel="0" collapsed="false">
      <c r="A20" s="45" t="n">
        <v>1</v>
      </c>
      <c r="B20" s="46" t="s">
        <v>20</v>
      </c>
      <c r="C20" s="47" t="s">
        <v>21</v>
      </c>
      <c r="D20" s="48" t="n">
        <v>0</v>
      </c>
      <c r="E20" s="48" t="n">
        <v>0</v>
      </c>
      <c r="F20" s="48" t="n">
        <v>0</v>
      </c>
      <c r="G20" s="49" t="n">
        <f aca="false">450/1.2</f>
        <v>375</v>
      </c>
      <c r="H20" s="50" t="n">
        <f aca="false">G20</f>
        <v>375</v>
      </c>
    </row>
    <row r="21" customFormat="false" ht="24" hidden="false" customHeight="false" outlineLevel="0" collapsed="false">
      <c r="A21" s="51" t="n">
        <v>2</v>
      </c>
      <c r="B21" s="52" t="s">
        <v>22</v>
      </c>
      <c r="C21" s="47" t="s">
        <v>23</v>
      </c>
      <c r="D21" s="48" t="n">
        <f aca="false">H21-E21</f>
        <v>1168.81945</v>
      </c>
      <c r="E21" s="48" t="n">
        <f aca="false">1295.10818+16.52146</f>
        <v>1311.62964</v>
      </c>
      <c r="F21" s="48" t="n">
        <v>0</v>
      </c>
      <c r="G21" s="48" t="n">
        <v>0</v>
      </c>
      <c r="H21" s="50" t="n">
        <v>2480.44909</v>
      </c>
    </row>
    <row r="22" s="54" customFormat="true" ht="24" hidden="false" customHeight="false" outlineLevel="0" collapsed="false">
      <c r="A22" s="53" t="n">
        <v>3</v>
      </c>
      <c r="B22" s="52" t="s">
        <v>24</v>
      </c>
      <c r="C22" s="47" t="s">
        <v>25</v>
      </c>
      <c r="D22" s="48" t="n">
        <v>0</v>
      </c>
      <c r="E22" s="48" t="n">
        <v>0</v>
      </c>
      <c r="F22" s="48" t="n">
        <v>0</v>
      </c>
      <c r="G22" s="49" t="n">
        <v>3052.3331</v>
      </c>
      <c r="H22" s="50" t="n">
        <f aca="false">G22</f>
        <v>3052.3331</v>
      </c>
    </row>
    <row r="23" customFormat="false" ht="36" hidden="false" customHeight="false" outlineLevel="0" collapsed="false">
      <c r="A23" s="51" t="n">
        <v>4</v>
      </c>
      <c r="B23" s="52" t="s">
        <v>26</v>
      </c>
      <c r="C23" s="47" t="s">
        <v>27</v>
      </c>
      <c r="D23" s="48" t="n">
        <f aca="false">H23-E23</f>
        <v>345.70341</v>
      </c>
      <c r="E23" s="48" t="n">
        <f aca="false">490.22488-0</f>
        <v>490.22488</v>
      </c>
      <c r="F23" s="48" t="n">
        <v>0</v>
      </c>
      <c r="G23" s="48" t="n">
        <v>0</v>
      </c>
      <c r="H23" s="50" t="n">
        <v>835.92829</v>
      </c>
    </row>
    <row r="24" customFormat="false" ht="24" hidden="false" customHeight="true" outlineLevel="0" collapsed="false">
      <c r="A24" s="53" t="n">
        <v>5</v>
      </c>
      <c r="B24" s="55" t="s">
        <v>28</v>
      </c>
      <c r="C24" s="47" t="s">
        <v>29</v>
      </c>
      <c r="D24" s="48" t="n">
        <v>0</v>
      </c>
      <c r="E24" s="48" t="n">
        <v>0</v>
      </c>
      <c r="F24" s="48" t="n">
        <v>0</v>
      </c>
      <c r="G24" s="49" t="n">
        <f aca="false">500/1.2</f>
        <v>416.666666666667</v>
      </c>
      <c r="H24" s="50" t="n">
        <f aca="false">G24</f>
        <v>416.666666666667</v>
      </c>
    </row>
    <row r="25" customFormat="false" ht="36" hidden="false" customHeight="false" outlineLevel="0" collapsed="false">
      <c r="A25" s="51" t="n">
        <v>6</v>
      </c>
      <c r="B25" s="55"/>
      <c r="C25" s="47" t="s">
        <v>30</v>
      </c>
      <c r="D25" s="48" t="n">
        <f aca="false">850/1.2</f>
        <v>708.333333333333</v>
      </c>
      <c r="E25" s="48" t="n">
        <f aca="false">2150/1.2</f>
        <v>1791.66666666667</v>
      </c>
      <c r="F25" s="48" t="n">
        <v>0</v>
      </c>
      <c r="G25" s="48" t="n">
        <v>0</v>
      </c>
      <c r="H25" s="50" t="n">
        <f aca="false">D25+E25</f>
        <v>2500</v>
      </c>
    </row>
    <row r="26" s="60" customFormat="true" ht="12.75" hidden="false" customHeight="true" outlineLevel="0" collapsed="false">
      <c r="A26" s="56"/>
      <c r="B26" s="57"/>
      <c r="C26" s="58" t="s">
        <v>31</v>
      </c>
      <c r="D26" s="59" t="n">
        <f aca="false">SUM(D20:D25)</f>
        <v>2222.85619333333</v>
      </c>
      <c r="E26" s="59" t="n">
        <f aca="false">SUM(E20:E25)</f>
        <v>3593.52118666667</v>
      </c>
      <c r="F26" s="59" t="n">
        <f aca="false">SUM(F20:F25)</f>
        <v>0</v>
      </c>
      <c r="G26" s="59" t="n">
        <f aca="false">SUM(G20:G25)</f>
        <v>3843.99976666667</v>
      </c>
      <c r="H26" s="59" t="n">
        <f aca="false">SUM(H20:H25)</f>
        <v>9660.37714666667</v>
      </c>
    </row>
    <row r="27" s="43" customFormat="true" ht="12" hidden="false" customHeight="true" outlineLevel="0" collapsed="false">
      <c r="A27" s="44" t="s">
        <v>32</v>
      </c>
      <c r="B27" s="44"/>
      <c r="C27" s="44"/>
      <c r="D27" s="44"/>
      <c r="E27" s="44"/>
      <c r="F27" s="44"/>
      <c r="G27" s="44"/>
      <c r="H27" s="44"/>
    </row>
    <row r="28" s="10" customFormat="true" ht="12.75" hidden="false" customHeight="false" outlineLevel="0" collapsed="false">
      <c r="A28" s="61"/>
      <c r="B28" s="62"/>
      <c r="C28" s="63" t="s">
        <v>33</v>
      </c>
      <c r="D28" s="59" t="n">
        <f aca="false">D26*0.2</f>
        <v>444.571238666667</v>
      </c>
      <c r="E28" s="59" t="n">
        <f aca="false">E26*0.2</f>
        <v>718.704237333333</v>
      </c>
      <c r="F28" s="59" t="n">
        <f aca="false">F26*0.2</f>
        <v>0</v>
      </c>
      <c r="G28" s="59" t="n">
        <f aca="false">G26*0.2</f>
        <v>768.799953333333</v>
      </c>
      <c r="H28" s="59" t="n">
        <f aca="false">H26*0.2</f>
        <v>1932.07542933333</v>
      </c>
    </row>
    <row r="29" s="10" customFormat="true" ht="12.75" hidden="false" customHeight="false" outlineLevel="0" collapsed="false">
      <c r="A29" s="61"/>
      <c r="B29" s="62"/>
      <c r="C29" s="64" t="s">
        <v>34</v>
      </c>
      <c r="D29" s="59" t="n">
        <f aca="false">D26+D28</f>
        <v>2667.427432</v>
      </c>
      <c r="E29" s="59" t="n">
        <f aca="false">E26+E28</f>
        <v>4312.225424</v>
      </c>
      <c r="F29" s="59" t="n">
        <f aca="false">F26+F28</f>
        <v>0</v>
      </c>
      <c r="G29" s="59" t="n">
        <f aca="false">G26+G28</f>
        <v>4612.79972</v>
      </c>
      <c r="H29" s="59" t="n">
        <f aca="false">H26+H28</f>
        <v>11592.452576</v>
      </c>
    </row>
    <row r="30" s="10" customFormat="true" ht="12.75" hidden="false" customHeight="false" outlineLevel="0" collapsed="false">
      <c r="A30" s="65"/>
      <c r="B30" s="66"/>
      <c r="C30" s="67"/>
      <c r="D30" s="68"/>
      <c r="E30" s="68"/>
      <c r="F30" s="68"/>
      <c r="G30" s="68"/>
      <c r="H30" s="68"/>
    </row>
    <row r="31" s="69" customFormat="true" ht="12.75" hidden="false" customHeight="false" outlineLevel="0" collapsed="false">
      <c r="B31" s="70"/>
      <c r="C31" s="71"/>
      <c r="H31" s="72"/>
    </row>
    <row r="32" customFormat="false" ht="12.75" hidden="false" customHeight="false" outlineLevel="0" collapsed="false">
      <c r="A32" s="3"/>
      <c r="B32" s="73"/>
      <c r="C32" s="74"/>
      <c r="D32" s="23"/>
      <c r="E32" s="23"/>
      <c r="F32" s="23"/>
      <c r="G32" s="23"/>
      <c r="H32" s="3"/>
    </row>
    <row r="33" customFormat="false" ht="12.75" hidden="false" customHeight="true" outlineLevel="0" collapsed="false">
      <c r="A33" s="3"/>
      <c r="B33" s="73" t="s">
        <v>35</v>
      </c>
      <c r="C33" s="73"/>
      <c r="D33" s="75" t="s">
        <v>36</v>
      </c>
      <c r="E33" s="75"/>
      <c r="F33" s="75"/>
      <c r="G33" s="76" t="s">
        <v>37</v>
      </c>
      <c r="H33" s="76"/>
    </row>
    <row r="34" customFormat="false" ht="12.75" hidden="false" customHeight="false" outlineLevel="0" collapsed="false">
      <c r="A34" s="3"/>
      <c r="B34" s="73"/>
      <c r="C34" s="74"/>
      <c r="D34" s="23"/>
      <c r="E34" s="23"/>
      <c r="F34" s="77" t="s">
        <v>38</v>
      </c>
      <c r="G34" s="23"/>
      <c r="H34" s="3"/>
    </row>
    <row r="35" customFormat="false" ht="12" hidden="false" customHeight="true" outlineLevel="0" collapsed="false">
      <c r="A35" s="3"/>
      <c r="B35" s="73"/>
      <c r="C35" s="22"/>
      <c r="D35" s="23"/>
      <c r="E35" s="23"/>
      <c r="F35" s="23"/>
      <c r="G35" s="23"/>
      <c r="H35" s="3"/>
    </row>
    <row r="36" customFormat="false" ht="12.75" hidden="false" customHeight="false" outlineLevel="0" collapsed="false">
      <c r="A36" s="3"/>
      <c r="B36" s="73" t="s">
        <v>0</v>
      </c>
      <c r="C36" s="73"/>
      <c r="D36" s="75"/>
      <c r="E36" s="75"/>
      <c r="F36" s="75"/>
      <c r="G36" s="76" t="s">
        <v>39</v>
      </c>
      <c r="H36" s="76"/>
    </row>
    <row r="37" customFormat="false" ht="12.75" hidden="false" customHeight="false" outlineLevel="0" collapsed="false">
      <c r="A37" s="3"/>
      <c r="B37" s="78"/>
      <c r="C37" s="79"/>
      <c r="D37" s="23"/>
      <c r="E37" s="23"/>
      <c r="F37" s="77" t="s">
        <v>40</v>
      </c>
      <c r="G37" s="23"/>
      <c r="H37" s="3"/>
    </row>
  </sheetData>
  <mergeCells count="17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B24:B25"/>
    <mergeCell ref="A27:H27"/>
    <mergeCell ref="B33:C33"/>
    <mergeCell ref="G33:H33"/>
    <mergeCell ref="B36:C36"/>
    <mergeCell ref="G36:H36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Андрей</cp:lastModifiedBy>
  <cp:lastPrinted>2014-01-09T11:58:08Z</cp:lastPrinted>
  <dcterms:modified xsi:type="dcterms:W3CDTF">2019-05-08T16:15:01Z</dcterms:modified>
  <cp:revision>0</cp:revision>
  <dc:subject/>
  <dc:title/>
</cp:coreProperties>
</file>